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59448961"/>
        <c:axId val="93537915"/>
      </c:scatterChart>
      <c:valAx>
        <c:axId val="59448961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915"/>
        <c:crossesAt val="0"/>
        <c:crossBetween val="midCat"/>
      </c:valAx>
      <c:valAx>
        <c:axId val="935379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96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15273035"/>
        <c:axId val="60939535"/>
      </c:areaChart>
      <c:catAx>
        <c:axId val="1527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535"/>
        <c:crossesAt val="0"/>
        <c:auto val="1"/>
        <c:lblAlgn val="ctr"/>
        <c:lblOffset val="100"/>
        <c:noMultiLvlLbl val="0"/>
      </c:catAx>
      <c:valAx>
        <c:axId val="6093953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50476534"/>
        <c:axId val="25197631"/>
      </c:scatterChart>
      <c:valAx>
        <c:axId val="5047653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31"/>
        <c:crossesAt val="0"/>
        <c:crossBetween val="midCat"/>
      </c:valAx>
      <c:valAx>
        <c:axId val="251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53648694"/>
        <c:axId val="68788815"/>
      </c:scatterChart>
      <c:valAx>
        <c:axId val="5364869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815"/>
        <c:crossesAt val="0"/>
        <c:crossBetween val="midCat"/>
      </c:valAx>
      <c:valAx>
        <c:axId val="6878881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69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36060586"/>
        <c:axId val="81663220"/>
      </c:scatterChart>
      <c:valAx>
        <c:axId val="36060586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220"/>
        <c:crossesAt val="0"/>
        <c:crossBetween val="midCat"/>
        <c:majorUnit val="10"/>
      </c:valAx>
      <c:valAx>
        <c:axId val="8166322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58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